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zał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8">
  <si>
    <t xml:space="preserve"> Prognoza łącznej kwoty długu publicznego</t>
  </si>
  <si>
    <t xml:space="preserve"> Powiatu Białogardzkiego </t>
  </si>
  <si>
    <t xml:space="preserve">na lata 2008-2012</t>
  </si>
  <si>
    <t xml:space="preserve">Lp.</t>
  </si>
  <si>
    <t xml:space="preserve">Wyszczególnienie</t>
  </si>
  <si>
    <t xml:space="preserve"> Wykonanie </t>
  </si>
  <si>
    <t xml:space="preserve">Wykonanie</t>
  </si>
  <si>
    <t xml:space="preserve"> Przewidywane wykonanie </t>
  </si>
  <si>
    <t xml:space="preserve"> 2002r. </t>
  </si>
  <si>
    <t xml:space="preserve"> 2003r </t>
  </si>
  <si>
    <t xml:space="preserve"> 2004r. </t>
  </si>
  <si>
    <t xml:space="preserve"> 2005r. </t>
  </si>
  <si>
    <t xml:space="preserve"> 2006r. </t>
  </si>
  <si>
    <t xml:space="preserve"> 2007r. </t>
  </si>
  <si>
    <t xml:space="preserve"> 2008r. </t>
  </si>
  <si>
    <t xml:space="preserve"> 2009r. </t>
  </si>
  <si>
    <t xml:space="preserve"> 2010r. </t>
  </si>
  <si>
    <t xml:space="preserve"> 2011r. </t>
  </si>
  <si>
    <t xml:space="preserve">2012r.</t>
  </si>
  <si>
    <t xml:space="preserve">A</t>
  </si>
  <si>
    <t xml:space="preserve">DOCHODY</t>
  </si>
  <si>
    <t xml:space="preserve">A1</t>
  </si>
  <si>
    <t xml:space="preserve">Dochody bieżące</t>
  </si>
  <si>
    <t xml:space="preserve">A2</t>
  </si>
  <si>
    <t xml:space="preserve">Dochody majątkowe</t>
  </si>
  <si>
    <t xml:space="preserve">B</t>
  </si>
  <si>
    <t xml:space="preserve">WYDATKI</t>
  </si>
  <si>
    <t xml:space="preserve">- WYDATKI bieżące</t>
  </si>
  <si>
    <t xml:space="preserve">- WYDATKI majątkowe</t>
  </si>
  <si>
    <t xml:space="preserve">C</t>
  </si>
  <si>
    <t xml:space="preserve">NADWYŻKA/DEFICYT (A-B)</t>
  </si>
  <si>
    <t xml:space="preserve">D</t>
  </si>
  <si>
    <t xml:space="preserve">FINANSOWANIE (D1-D2)</t>
  </si>
  <si>
    <t xml:space="preserve">D1</t>
  </si>
  <si>
    <t xml:space="preserve">Przychody ogółem, z tego:</t>
  </si>
  <si>
    <t xml:space="preserve">D11</t>
  </si>
  <si>
    <t xml:space="preserve">1) kredyty,  w tym:</t>
  </si>
  <si>
    <t xml:space="preserve">D111</t>
  </si>
  <si>
    <t xml:space="preserve">zaciągniete w związku z umową zawartą z podmiotem dysponującym środkami, o których mowa w art..5 ust.3ufp</t>
  </si>
  <si>
    <t xml:space="preserve">D12</t>
  </si>
  <si>
    <t xml:space="preserve">pożyczki, w tym</t>
  </si>
  <si>
    <t xml:space="preserve">D121</t>
  </si>
  <si>
    <t xml:space="preserve">D1211</t>
  </si>
  <si>
    <t xml:space="preserve">pożyczki na prefinansowanie programów i projektów zaciągniete w związku z umową zawartą z podmiotem dysponującym środkami, o których mowa w art..5 ust.3ufp</t>
  </si>
  <si>
    <t xml:space="preserve">D13</t>
  </si>
  <si>
    <t xml:space="preserve">spłata pożyczek udzielonych</t>
  </si>
  <si>
    <t xml:space="preserve">D14</t>
  </si>
  <si>
    <t xml:space="preserve">nadwyżka z lat ubiegłych, w tym:</t>
  </si>
  <si>
    <t xml:space="preserve">D141</t>
  </si>
  <si>
    <t xml:space="preserve">środki na pokrycie deficytu</t>
  </si>
  <si>
    <t xml:space="preserve">D15</t>
  </si>
  <si>
    <t xml:space="preserve">Obligacje jednostek samorządowych, w tym:</t>
  </si>
  <si>
    <t xml:space="preserve">D151</t>
  </si>
  <si>
    <t xml:space="preserve">wyemitowane w związku z umową zawartą z podmiotem dysponującym środkami, o których mowa w art..5 ust.3ufp</t>
  </si>
  <si>
    <t xml:space="preserve">D16</t>
  </si>
  <si>
    <t xml:space="preserve">prywatyzacja majątku j.s.t.</t>
  </si>
  <si>
    <t xml:space="preserve">D17</t>
  </si>
  <si>
    <t xml:space="preserve">inne źródła, w tym:</t>
  </si>
  <si>
    <t xml:space="preserve">D171</t>
  </si>
  <si>
    <t xml:space="preserve">D2</t>
  </si>
  <si>
    <t xml:space="preserve">Rozchody ogółem, z tego:</t>
  </si>
  <si>
    <t xml:space="preserve">D21</t>
  </si>
  <si>
    <t xml:space="preserve">spłaty kredytów i pożyczek, w tym:</t>
  </si>
  <si>
    <t xml:space="preserve">…………………………………………</t>
  </si>
  <si>
    <t xml:space="preserve">Przewodniczący Zarządu</t>
  </si>
  <si>
    <t xml:space="preserve">D211</t>
  </si>
  <si>
    <t xml:space="preserve">zaciągniętych w związku z umową zawartą z podmiotem dysponującym środkami, o których mowa w art..5 ust.3ufp</t>
  </si>
  <si>
    <t xml:space="preserve">D22</t>
  </si>
  <si>
    <t xml:space="preserve">spłaty pożyczek, w tym:</t>
  </si>
  <si>
    <t xml:space="preserve">D221</t>
  </si>
  <si>
    <t xml:space="preserve">D2211</t>
  </si>
  <si>
    <t xml:space="preserve">zaciągnietych na na prefinansowanie programów i projektów zaciągniete w związku z umową zawartą z podmiotem dysponującym środkami, o których mowa w art..5 ust.3ufp</t>
  </si>
  <si>
    <t xml:space="preserve">D23</t>
  </si>
  <si>
    <t xml:space="preserve">pożyczki</t>
  </si>
  <si>
    <t xml:space="preserve">D24</t>
  </si>
  <si>
    <t xml:space="preserve">lokaty w bankach</t>
  </si>
  <si>
    <t xml:space="preserve">D25</t>
  </si>
  <si>
    <t xml:space="preserve">wykup oblig.samorząd., w tym:</t>
  </si>
  <si>
    <t xml:space="preserve">D251</t>
  </si>
  <si>
    <t xml:space="preserve">na realizację programów i projektów realizowanych z udziałem środków pochodzących z funduszy strukturalnych i Funduszu Spójności UE</t>
  </si>
  <si>
    <t xml:space="preserve">D26</t>
  </si>
  <si>
    <t xml:space="preserve">inne cele</t>
  </si>
  <si>
    <t xml:space="preserve">E</t>
  </si>
  <si>
    <t xml:space="preserve">UMORZENIE POŻYCZKI</t>
  </si>
  <si>
    <t xml:space="preserve"> -      </t>
  </si>
  <si>
    <t xml:space="preserve">F</t>
  </si>
  <si>
    <t xml:space="preserve">DŁUG NA KONIEC ROKU</t>
  </si>
  <si>
    <t xml:space="preserve">1) wyemitow. pap.wartośc.</t>
  </si>
  <si>
    <t xml:space="preserve">2) zaciągnięte kredyty</t>
  </si>
  <si>
    <t xml:space="preserve">3) zaciągnięte pożyczki</t>
  </si>
  <si>
    <t xml:space="preserve">4) przyjęte depozyty</t>
  </si>
  <si>
    <t xml:space="preserve">5) wymagalne zobowiąz.</t>
  </si>
  <si>
    <t xml:space="preserve">   a) wynikające z ustaw i orzeczeń sądów lub ostatecznych decyzji administracyjnych</t>
  </si>
  <si>
    <t xml:space="preserve">b) uznane za bezsporne przez właściwą jednostke sektora finansów publicznych, bedacą dłużnikiem</t>
  </si>
  <si>
    <t xml:space="preserve">6) zobowiązania związane z umową zawartą z podmiotem dysponującym środkami o których mowa w art..5 ust 3 ufp</t>
  </si>
  <si>
    <t xml:space="preserve">   a) kredyty</t>
  </si>
  <si>
    <t xml:space="preserve">   b) pożyczki</t>
  </si>
  <si>
    <t xml:space="preserve">   c) emitowane papiery wartościowe</t>
  </si>
  <si>
    <t xml:space="preserve">G</t>
  </si>
  <si>
    <t xml:space="preserve">Wskaźnik łącznego długu do dochodu (poz.35/poz1)%</t>
  </si>
  <si>
    <t xml:space="preserve">G1</t>
  </si>
  <si>
    <t xml:space="preserve">Wskaźnik długu do dochodu (bez poz. 43) ((poz.35-poz.43)/poz.1)%</t>
  </si>
  <si>
    <t xml:space="preserve">H</t>
  </si>
  <si>
    <t xml:space="preserve">OBCIĄŻENIE ROCZNE BUDŻETU z tytułu spłaty zadłużenia - z tego:</t>
  </si>
  <si>
    <t xml:space="preserve">1) spłaty rat kredyt.z ods.</t>
  </si>
  <si>
    <t xml:space="preserve">2) spłaty rat poż.z ods</t>
  </si>
  <si>
    <t xml:space="preserve">3) potenc.spłaty udziel. poręczeń z należnymi ods.</t>
  </si>
  <si>
    <t xml:space="preserve">4) wykup pap.wartośc. wyemitowanych przez j.s.t.</t>
  </si>
  <si>
    <t xml:space="preserve">5) odsetki od kredytów i pożyczek oraz odsetki i dyskonto od papierów wartościowuych wyemitowanych przez jst (art..82 ust.1pkt1ufp)</t>
  </si>
  <si>
    <t xml:space="preserve">6) spłaty zobow. związanych z umową zawartą z podmiotem dysponującym środkami o których mowa w art..5 ust.3ufp</t>
  </si>
  <si>
    <t xml:space="preserve">   a) spłaty rat kred.z ods.</t>
  </si>
  <si>
    <t xml:space="preserve">   b) spłaty rat poż.z ods.</t>
  </si>
  <si>
    <t xml:space="preserve">   c) wykup pap.wartośc. Z ods i dyskontem</t>
  </si>
  <si>
    <t xml:space="preserve">d) potencjalne spłaty poręczeń i gwarancji udzielonych samorządowym osobom prawnym realizującym zadania jst</t>
  </si>
  <si>
    <t xml:space="preserve">I</t>
  </si>
  <si>
    <t xml:space="preserve">Wskaźnik rocznej spłaty łącznego zadłużenia do dochodu (poz.46/poz.1)%</t>
  </si>
  <si>
    <t xml:space="preserve">I1</t>
  </si>
  <si>
    <t xml:space="preserve">Wskaźnik rocznej spłaty zadłużenia do dochodu (bez poz.52) ((poz.46-poz.52)/poz.1)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z_ł_-;\-* #,##0.00\ _z_ł_-;_-* \-??\ _z_ł_-;_-@_-"/>
    <numFmt numFmtId="167" formatCode="_-* #,##0\ _z_ł_-;\-* #,##0\ _z_ł_-;_-* \-??\ _z_ł_-;_-@_-"/>
    <numFmt numFmtId="168" formatCode="[$-409]m/d/yyyy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Times New Roman CE"/>
      <family val="1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i kredyty-tabele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82" activeCellId="0" sqref="Q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13"/>
    <col collapsed="false" customWidth="true" hidden="false" outlineLevel="0" max="3" min="3" style="1" width="38.7"/>
    <col collapsed="false" customWidth="true" hidden="true" outlineLevel="0" max="6" min="4" style="1" width="9.06"/>
    <col collapsed="false" customWidth="true" hidden="tru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1.85"/>
    <col collapsed="false" customWidth="true" hidden="false" outlineLevel="0" max="11" min="10" style="1" width="11.28"/>
    <col collapsed="false" customWidth="true" hidden="false" outlineLevel="0" max="12" min="12" style="2" width="11.99"/>
    <col collapsed="false" customWidth="true" hidden="false" outlineLevel="0" max="13" min="13" style="1" width="11.28"/>
    <col collapsed="false" customWidth="true" hidden="false" outlineLevel="0" max="14" min="14" style="1" width="11.42"/>
    <col collapsed="false" customWidth="false" hidden="false" outlineLevel="0" max="257" min="15" style="1" width="9.14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5" t="s">
        <v>3</v>
      </c>
      <c r="B5" s="5" t="s">
        <v>4</v>
      </c>
      <c r="C5" s="5"/>
      <c r="E5" s="6" t="s">
        <v>5</v>
      </c>
      <c r="F5" s="7"/>
      <c r="G5" s="8" t="s">
        <v>6</v>
      </c>
      <c r="H5" s="8"/>
      <c r="I5" s="8" t="s">
        <v>7</v>
      </c>
      <c r="J5" s="8"/>
      <c r="K5" s="8"/>
      <c r="L5" s="8"/>
      <c r="M5" s="8"/>
      <c r="N5" s="8"/>
    </row>
    <row r="6" customFormat="false" ht="12.75" hidden="false" customHeight="false" outlineLevel="0" collapsed="false">
      <c r="A6" s="5"/>
      <c r="B6" s="5"/>
      <c r="C6" s="5"/>
      <c r="D6" s="5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9" t="s">
        <v>13</v>
      </c>
      <c r="J6" s="9" t="s">
        <v>14</v>
      </c>
      <c r="K6" s="9" t="s">
        <v>15</v>
      </c>
      <c r="L6" s="9" t="s">
        <v>16</v>
      </c>
      <c r="M6" s="9" t="s">
        <v>17</v>
      </c>
      <c r="N6" s="5" t="s">
        <v>18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/>
      <c r="D7" s="10" t="n">
        <v>3</v>
      </c>
      <c r="E7" s="10" t="n">
        <v>4</v>
      </c>
      <c r="F7" s="10" t="n">
        <v>3</v>
      </c>
      <c r="G7" s="10" t="n">
        <v>4</v>
      </c>
      <c r="H7" s="10" t="n">
        <v>5</v>
      </c>
      <c r="I7" s="10" t="n">
        <v>6</v>
      </c>
      <c r="J7" s="10" t="n">
        <v>7</v>
      </c>
      <c r="K7" s="10" t="n">
        <v>8</v>
      </c>
      <c r="L7" s="10" t="n">
        <v>9</v>
      </c>
      <c r="M7" s="10" t="n">
        <v>10</v>
      </c>
      <c r="N7" s="10" t="n">
        <v>11</v>
      </c>
    </row>
    <row r="8" s="17" customFormat="true" ht="11.25" hidden="false" customHeight="false" outlineLevel="0" collapsed="false">
      <c r="A8" s="11" t="n">
        <v>1</v>
      </c>
      <c r="B8" s="12" t="s">
        <v>19</v>
      </c>
      <c r="C8" s="13" t="s">
        <v>20</v>
      </c>
      <c r="D8" s="14" t="n">
        <v>43166369</v>
      </c>
      <c r="E8" s="14" t="n">
        <v>41705775</v>
      </c>
      <c r="F8" s="15" t="n">
        <v>40814422</v>
      </c>
      <c r="G8" s="15" t="n">
        <v>34640574</v>
      </c>
      <c r="H8" s="15" t="n">
        <v>37108227.84</v>
      </c>
      <c r="I8" s="15" t="n">
        <v>50989368</v>
      </c>
      <c r="J8" s="15" t="n">
        <f aca="false">36939060</f>
        <v>36939060</v>
      </c>
      <c r="K8" s="15" t="n">
        <f aca="false">28717000+4000000+2000000</f>
        <v>34717000</v>
      </c>
      <c r="L8" s="15" t="n">
        <f aca="false">28917000+4000000+2000000</f>
        <v>34917000</v>
      </c>
      <c r="M8" s="16" t="n">
        <f aca="false">29067000+4000000+2000000</f>
        <v>35067000</v>
      </c>
      <c r="N8" s="16" t="n">
        <f aca="false">29200000+4000000+2000000</f>
        <v>35200000</v>
      </c>
    </row>
    <row r="9" s="23" customFormat="true" ht="11.25" hidden="false" customHeight="false" outlineLevel="0" collapsed="false">
      <c r="A9" s="10" t="n">
        <v>2</v>
      </c>
      <c r="B9" s="18" t="s">
        <v>21</v>
      </c>
      <c r="C9" s="19" t="s">
        <v>22</v>
      </c>
      <c r="D9" s="20"/>
      <c r="E9" s="20"/>
      <c r="F9" s="21"/>
      <c r="G9" s="21"/>
      <c r="H9" s="21"/>
      <c r="I9" s="21"/>
      <c r="J9" s="21" t="n">
        <f aca="false">J8-J10</f>
        <v>36189060</v>
      </c>
      <c r="K9" s="21" t="n">
        <v>32517000</v>
      </c>
      <c r="L9" s="21" t="n">
        <v>32717000</v>
      </c>
      <c r="M9" s="22" t="n">
        <v>32867000</v>
      </c>
      <c r="N9" s="22" t="n">
        <v>33000000</v>
      </c>
    </row>
    <row r="10" s="23" customFormat="true" ht="11.25" hidden="false" customHeight="false" outlineLevel="0" collapsed="false">
      <c r="A10" s="10" t="n">
        <v>3</v>
      </c>
      <c r="B10" s="18" t="s">
        <v>23</v>
      </c>
      <c r="C10" s="19" t="s">
        <v>24</v>
      </c>
      <c r="D10" s="20"/>
      <c r="E10" s="20"/>
      <c r="F10" s="21"/>
      <c r="G10" s="21"/>
      <c r="H10" s="21"/>
      <c r="I10" s="21"/>
      <c r="J10" s="21" t="n">
        <v>750000</v>
      </c>
      <c r="K10" s="21" t="n">
        <v>200000</v>
      </c>
      <c r="L10" s="21" t="n">
        <v>200000</v>
      </c>
      <c r="M10" s="22" t="n">
        <v>200000</v>
      </c>
      <c r="N10" s="22" t="n">
        <v>200000</v>
      </c>
    </row>
    <row r="11" s="24" customFormat="true" ht="12.75" hidden="false" customHeight="false" outlineLevel="0" collapsed="false">
      <c r="A11" s="11" t="n">
        <v>4</v>
      </c>
      <c r="B11" s="12" t="s">
        <v>25</v>
      </c>
      <c r="C11" s="13" t="s">
        <v>26</v>
      </c>
      <c r="D11" s="14" t="n">
        <v>44503834</v>
      </c>
      <c r="E11" s="14" t="n">
        <v>44817994</v>
      </c>
      <c r="F11" s="15" t="n">
        <v>39917648</v>
      </c>
      <c r="G11" s="15" t="n">
        <v>34615112</v>
      </c>
      <c r="H11" s="15" t="n">
        <v>37812023.13</v>
      </c>
      <c r="I11" s="15" t="n">
        <v>50547166</v>
      </c>
      <c r="J11" s="15" t="n">
        <v>35731578</v>
      </c>
      <c r="K11" s="15" t="n">
        <f aca="false">27567000+4000000-50000+2000000</f>
        <v>33517000</v>
      </c>
      <c r="L11" s="15" t="n">
        <f aca="false">27667000+4000000-50000+2000000</f>
        <v>33617000</v>
      </c>
      <c r="M11" s="16" t="n">
        <f aca="false">27767000+4000000-50000+2000000</f>
        <v>33717000</v>
      </c>
      <c r="N11" s="16" t="n">
        <f aca="false">28700000+4000000-600000+2000000</f>
        <v>34100000</v>
      </c>
    </row>
    <row r="12" customFormat="false" ht="12.75" hidden="false" customHeight="false" outlineLevel="0" collapsed="false">
      <c r="A12" s="10" t="n">
        <v>5</v>
      </c>
      <c r="B12" s="10"/>
      <c r="C12" s="19" t="s">
        <v>27</v>
      </c>
      <c r="D12" s="20" t="n">
        <v>29519353</v>
      </c>
      <c r="E12" s="20" t="n">
        <v>26680242</v>
      </c>
      <c r="F12" s="21" t="n">
        <f aca="false">F11-F13</f>
        <v>26831939</v>
      </c>
      <c r="G12" s="21" t="n">
        <f aca="false">G11-G13</f>
        <v>29711994</v>
      </c>
      <c r="H12" s="21" t="n">
        <f aca="false">H11-H13</f>
        <v>32109991.91</v>
      </c>
      <c r="I12" s="21" t="n">
        <f aca="false">I11-I13</f>
        <v>34961199</v>
      </c>
      <c r="J12" s="21" t="n">
        <f aca="false">J11-J13</f>
        <v>35236076</v>
      </c>
      <c r="K12" s="21" t="n">
        <f aca="false">K11-K13</f>
        <v>33317000</v>
      </c>
      <c r="L12" s="21" t="n">
        <f aca="false">L11-L13</f>
        <v>33417000</v>
      </c>
      <c r="M12" s="22" t="n">
        <f aca="false">M11-M13</f>
        <v>33517000</v>
      </c>
      <c r="N12" s="22" t="n">
        <f aca="false">N11-N13</f>
        <v>33200000</v>
      </c>
    </row>
    <row r="13" s="2" customFormat="true" ht="11.25" hidden="false" customHeight="false" outlineLevel="0" collapsed="false">
      <c r="A13" s="10" t="n">
        <v>6</v>
      </c>
      <c r="B13" s="18"/>
      <c r="C13" s="25" t="s">
        <v>28</v>
      </c>
      <c r="D13" s="22" t="n">
        <v>14984481</v>
      </c>
      <c r="E13" s="22" t="n">
        <v>18137752</v>
      </c>
      <c r="F13" s="22" t="n">
        <v>13085709</v>
      </c>
      <c r="G13" s="22" t="n">
        <v>4903118</v>
      </c>
      <c r="H13" s="22" t="n">
        <v>5702031.22</v>
      </c>
      <c r="I13" s="22" t="n">
        <v>15585967</v>
      </c>
      <c r="J13" s="22" t="n">
        <v>495502</v>
      </c>
      <c r="K13" s="22" t="n">
        <v>200000</v>
      </c>
      <c r="L13" s="22" t="n">
        <v>200000</v>
      </c>
      <c r="M13" s="22" t="n">
        <v>200000</v>
      </c>
      <c r="N13" s="22" t="n">
        <v>900000</v>
      </c>
    </row>
    <row r="14" s="2" customFormat="true" ht="11.25" hidden="false" customHeight="false" outlineLevel="0" collapsed="false">
      <c r="A14" s="26" t="n">
        <v>7</v>
      </c>
      <c r="B14" s="27" t="s">
        <v>29</v>
      </c>
      <c r="C14" s="28" t="s">
        <v>30</v>
      </c>
      <c r="D14" s="28" t="n">
        <f aca="false">D8-D11</f>
        <v>-1337465</v>
      </c>
      <c r="E14" s="28" t="n">
        <f aca="false">E8-E11</f>
        <v>-3112219</v>
      </c>
      <c r="F14" s="28" t="n">
        <f aca="false">F8-F11</f>
        <v>896774</v>
      </c>
      <c r="G14" s="28" t="n">
        <f aca="false">G8-G11</f>
        <v>25462</v>
      </c>
      <c r="H14" s="28" t="n">
        <f aca="false">H8-H11</f>
        <v>-703795.289999999</v>
      </c>
      <c r="I14" s="28" t="n">
        <f aca="false">I8-I11</f>
        <v>442202</v>
      </c>
      <c r="J14" s="28" t="n">
        <f aca="false">J8-J11</f>
        <v>1207482</v>
      </c>
      <c r="K14" s="28" t="n">
        <f aca="false">K8-K11</f>
        <v>1200000</v>
      </c>
      <c r="L14" s="28" t="n">
        <f aca="false">L8-L11</f>
        <v>1300000</v>
      </c>
      <c r="M14" s="28" t="n">
        <f aca="false">M8-M11</f>
        <v>1350000</v>
      </c>
      <c r="N14" s="28" t="n">
        <f aca="false">N8-N11</f>
        <v>1100000</v>
      </c>
    </row>
    <row r="15" s="29" customFormat="true" ht="11.25" hidden="false" customHeight="true" outlineLevel="0" collapsed="false">
      <c r="A15" s="26" t="n">
        <v>8</v>
      </c>
      <c r="B15" s="27" t="s">
        <v>31</v>
      </c>
      <c r="C15" s="28" t="s">
        <v>32</v>
      </c>
      <c r="D15" s="28" t="e">
        <f aca="false">D16-D30</f>
        <v>#VALUE!</v>
      </c>
      <c r="E15" s="28" t="e">
        <f aca="false">E16-E30</f>
        <v>#VALUE!</v>
      </c>
      <c r="F15" s="28" t="e">
        <f aca="false">F16-F30</f>
        <v>#VALUE!</v>
      </c>
      <c r="G15" s="28" t="e">
        <f aca="false">G16-G30</f>
        <v>#VALUE!</v>
      </c>
      <c r="H15" s="28" t="n">
        <f aca="false">H16-H30</f>
        <v>1049851</v>
      </c>
      <c r="I15" s="28" t="n">
        <f aca="false">I16-I30</f>
        <v>-442202</v>
      </c>
      <c r="J15" s="28" t="n">
        <f aca="false">J16-J30</f>
        <v>-1207482</v>
      </c>
      <c r="K15" s="28" t="n">
        <f aca="false">K16-K30</f>
        <v>-1200000</v>
      </c>
      <c r="L15" s="28" t="n">
        <f aca="false">L16-L30</f>
        <v>-1300000</v>
      </c>
      <c r="M15" s="28" t="n">
        <f aca="false">M16-M30</f>
        <v>-1350000</v>
      </c>
      <c r="N15" s="28" t="n">
        <f aca="false">N16-N30</f>
        <v>-1100000</v>
      </c>
    </row>
    <row r="16" s="29" customFormat="true" ht="11.25" hidden="false" customHeight="true" outlineLevel="0" collapsed="false">
      <c r="A16" s="30" t="n">
        <v>9</v>
      </c>
      <c r="B16" s="31" t="s">
        <v>33</v>
      </c>
      <c r="C16" s="32" t="s">
        <v>34</v>
      </c>
      <c r="D16" s="32" t="e">
        <f aca="false">D17+#REF!+D19+D23+#REF!+#REF!+D27+D28</f>
        <v>#VALUE!</v>
      </c>
      <c r="E16" s="32" t="e">
        <f aca="false">E17+#REF!+E19+E23+#REF!+#REF!+E27+E28</f>
        <v>#VALUE!</v>
      </c>
      <c r="F16" s="32" t="e">
        <f aca="false">F17+F19+F23+#REF!+#REF!+F27+F28</f>
        <v>#VALUE!</v>
      </c>
      <c r="G16" s="32" t="e">
        <f aca="false">G17+G19+G23+#REF!+#REF!+G27+G28</f>
        <v>#VALUE!</v>
      </c>
      <c r="H16" s="32" t="n">
        <f aca="false">H17+H19+H22+H23+H25+H27+H28</f>
        <v>4483131</v>
      </c>
      <c r="I16" s="32" t="n">
        <f aca="false">I17+I19+I22+I23+I25+I27+I28</f>
        <v>1191078</v>
      </c>
      <c r="J16" s="32" t="n">
        <f aca="false">J17+J19+J22+J23+J25+J27+J28</f>
        <v>0</v>
      </c>
      <c r="K16" s="32" t="n">
        <f aca="false">K17+K19+K22+K23+K25+K27+K28</f>
        <v>0</v>
      </c>
      <c r="L16" s="32" t="n">
        <f aca="false">L17+L19+L22+L23+L25+L27+L28</f>
        <v>0</v>
      </c>
      <c r="M16" s="32" t="n">
        <f aca="false">M17+M19+M22+M23+M25+M27+M28</f>
        <v>0</v>
      </c>
      <c r="N16" s="32" t="n">
        <f aca="false">N17+N19+N22+N23+N25+N27+N28</f>
        <v>0</v>
      </c>
    </row>
    <row r="17" s="29" customFormat="true" ht="11.25" hidden="false" customHeight="true" outlineLevel="0" collapsed="false">
      <c r="A17" s="10" t="n">
        <v>10</v>
      </c>
      <c r="B17" s="18" t="s">
        <v>35</v>
      </c>
      <c r="C17" s="22" t="s">
        <v>36</v>
      </c>
      <c r="D17" s="22" t="n">
        <v>1399950</v>
      </c>
      <c r="E17" s="22"/>
      <c r="F17" s="22"/>
      <c r="G17" s="22" t="n">
        <v>1124629</v>
      </c>
      <c r="H17" s="22" t="n">
        <f aca="false">875371+600000+2400000</f>
        <v>3875371</v>
      </c>
      <c r="I17" s="22" t="n">
        <v>845022</v>
      </c>
      <c r="J17" s="22"/>
      <c r="K17" s="22"/>
      <c r="L17" s="18"/>
      <c r="M17" s="18"/>
      <c r="N17" s="22"/>
    </row>
    <row r="18" s="2" customFormat="true" ht="33.75" hidden="false" customHeight="false" outlineLevel="0" collapsed="false">
      <c r="A18" s="10" t="n">
        <v>11</v>
      </c>
      <c r="B18" s="18" t="s">
        <v>37</v>
      </c>
      <c r="C18" s="33" t="s">
        <v>38</v>
      </c>
      <c r="D18" s="22"/>
      <c r="E18" s="22"/>
      <c r="F18" s="22"/>
      <c r="G18" s="22"/>
      <c r="H18" s="22"/>
      <c r="I18" s="22"/>
      <c r="J18" s="22"/>
      <c r="K18" s="22"/>
      <c r="L18" s="18"/>
      <c r="M18" s="18"/>
      <c r="N18" s="22"/>
    </row>
    <row r="19" s="2" customFormat="true" ht="11.25" hidden="false" customHeight="false" outlineLevel="0" collapsed="false">
      <c r="A19" s="10" t="n">
        <v>12</v>
      </c>
      <c r="B19" s="18" t="s">
        <v>39</v>
      </c>
      <c r="C19" s="22" t="s">
        <v>40</v>
      </c>
      <c r="D19" s="22"/>
      <c r="E19" s="22"/>
      <c r="F19" s="22"/>
      <c r="G19" s="22"/>
      <c r="H19" s="22"/>
      <c r="I19" s="22"/>
      <c r="J19" s="22"/>
      <c r="K19" s="22"/>
      <c r="L19" s="18"/>
      <c r="M19" s="18"/>
      <c r="N19" s="22"/>
    </row>
    <row r="20" s="2" customFormat="true" ht="33.75" hidden="false" customHeight="false" outlineLevel="0" collapsed="false">
      <c r="A20" s="10" t="n">
        <v>13</v>
      </c>
      <c r="B20" s="18" t="s">
        <v>41</v>
      </c>
      <c r="C20" s="33" t="s">
        <v>38</v>
      </c>
      <c r="D20" s="22"/>
      <c r="E20" s="22"/>
      <c r="F20" s="22"/>
      <c r="G20" s="22"/>
      <c r="H20" s="22"/>
      <c r="I20" s="22"/>
      <c r="J20" s="22"/>
      <c r="K20" s="22"/>
      <c r="L20" s="18"/>
      <c r="M20" s="18"/>
      <c r="N20" s="22"/>
    </row>
    <row r="21" s="2" customFormat="true" ht="45" hidden="false" customHeight="false" outlineLevel="0" collapsed="false">
      <c r="A21" s="10" t="n">
        <v>14</v>
      </c>
      <c r="B21" s="18" t="s">
        <v>42</v>
      </c>
      <c r="C21" s="33" t="s">
        <v>43</v>
      </c>
      <c r="D21" s="22"/>
      <c r="E21" s="22"/>
      <c r="F21" s="22"/>
      <c r="G21" s="22"/>
      <c r="H21" s="22"/>
      <c r="I21" s="22"/>
      <c r="J21" s="22"/>
      <c r="K21" s="22"/>
      <c r="L21" s="18"/>
      <c r="M21" s="18"/>
      <c r="N21" s="22"/>
    </row>
    <row r="22" s="2" customFormat="true" ht="11.25" hidden="false" customHeight="false" outlineLevel="0" collapsed="false">
      <c r="A22" s="10" t="n">
        <v>15</v>
      </c>
      <c r="B22" s="18" t="s">
        <v>44</v>
      </c>
      <c r="C22" s="33" t="s">
        <v>45</v>
      </c>
      <c r="D22" s="22"/>
      <c r="E22" s="22"/>
      <c r="F22" s="22"/>
      <c r="G22" s="22"/>
      <c r="H22" s="22"/>
      <c r="I22" s="22"/>
      <c r="J22" s="22"/>
      <c r="K22" s="22"/>
      <c r="L22" s="18"/>
      <c r="M22" s="18"/>
      <c r="N22" s="22"/>
    </row>
    <row r="23" customFormat="false" ht="12.75" hidden="false" customHeight="false" outlineLevel="0" collapsed="false">
      <c r="A23" s="10" t="n">
        <v>16</v>
      </c>
      <c r="B23" s="18" t="s">
        <v>46</v>
      </c>
      <c r="C23" s="22" t="s">
        <v>47</v>
      </c>
      <c r="D23" s="22" t="n">
        <v>1181609</v>
      </c>
      <c r="E23" s="22" t="n">
        <v>772954</v>
      </c>
      <c r="F23" s="22" t="n">
        <f aca="false">533280-405825</f>
        <v>127455</v>
      </c>
      <c r="G23" s="22" t="n">
        <v>490949</v>
      </c>
      <c r="H23" s="22" t="n">
        <f aca="false">H24</f>
        <v>607760</v>
      </c>
      <c r="I23" s="22" t="n">
        <v>346056</v>
      </c>
      <c r="J23" s="22"/>
      <c r="K23" s="22"/>
      <c r="L23" s="18"/>
      <c r="M23" s="34"/>
      <c r="N23" s="22"/>
    </row>
    <row r="24" customFormat="false" ht="12.75" hidden="false" customHeight="false" outlineLevel="0" collapsed="false">
      <c r="A24" s="10" t="n">
        <v>17</v>
      </c>
      <c r="B24" s="18" t="s">
        <v>48</v>
      </c>
      <c r="C24" s="22" t="s">
        <v>49</v>
      </c>
      <c r="D24" s="22"/>
      <c r="E24" s="22"/>
      <c r="F24" s="22"/>
      <c r="G24" s="22" t="n">
        <v>490949</v>
      </c>
      <c r="H24" s="22" t="n">
        <v>607760</v>
      </c>
      <c r="I24" s="22"/>
      <c r="J24" s="22"/>
      <c r="K24" s="22"/>
      <c r="L24" s="18"/>
      <c r="M24" s="34"/>
      <c r="N24" s="22"/>
    </row>
    <row r="25" customFormat="false" ht="12.75" hidden="false" customHeight="false" outlineLevel="0" collapsed="false">
      <c r="A25" s="10" t="n">
        <v>18</v>
      </c>
      <c r="B25" s="18" t="s">
        <v>50</v>
      </c>
      <c r="C25" s="35" t="s">
        <v>51</v>
      </c>
      <c r="D25" s="22"/>
      <c r="E25" s="22"/>
      <c r="F25" s="22"/>
      <c r="G25" s="22"/>
      <c r="H25" s="22"/>
      <c r="I25" s="22"/>
      <c r="J25" s="22"/>
      <c r="K25" s="22"/>
      <c r="L25" s="18"/>
      <c r="M25" s="34"/>
      <c r="N25" s="22"/>
    </row>
    <row r="26" customFormat="false" ht="33.75" hidden="false" customHeight="false" outlineLevel="0" collapsed="false">
      <c r="A26" s="10" t="n">
        <v>19</v>
      </c>
      <c r="B26" s="18" t="s">
        <v>52</v>
      </c>
      <c r="C26" s="35" t="s">
        <v>53</v>
      </c>
      <c r="D26" s="22"/>
      <c r="E26" s="22"/>
      <c r="F26" s="22"/>
      <c r="G26" s="22"/>
      <c r="H26" s="22"/>
      <c r="I26" s="22"/>
      <c r="J26" s="22"/>
      <c r="K26" s="22"/>
      <c r="L26" s="18"/>
      <c r="M26" s="34"/>
      <c r="N26" s="22"/>
    </row>
    <row r="27" s="2" customFormat="true" ht="12.75" hidden="false" customHeight="false" outlineLevel="0" collapsed="false">
      <c r="A27" s="10" t="n">
        <v>20</v>
      </c>
      <c r="B27" s="18" t="s">
        <v>54</v>
      </c>
      <c r="C27" s="22" t="s">
        <v>55</v>
      </c>
      <c r="D27" s="22"/>
      <c r="E27" s="22"/>
      <c r="F27" s="22"/>
      <c r="G27" s="22"/>
      <c r="H27" s="22"/>
      <c r="I27" s="22"/>
      <c r="J27" s="22"/>
      <c r="K27" s="22"/>
      <c r="L27" s="18"/>
      <c r="M27" s="34"/>
      <c r="N27" s="22"/>
    </row>
    <row r="28" s="2" customFormat="true" ht="12.75" hidden="false" customHeight="false" outlineLevel="0" collapsed="false">
      <c r="A28" s="10" t="n">
        <v>21</v>
      </c>
      <c r="B28" s="18" t="s">
        <v>56</v>
      </c>
      <c r="C28" s="22" t="s">
        <v>57</v>
      </c>
      <c r="D28" s="22" t="n">
        <v>0</v>
      </c>
      <c r="E28" s="22"/>
      <c r="F28" s="22"/>
      <c r="G28" s="22"/>
      <c r="H28" s="22"/>
      <c r="I28" s="22"/>
      <c r="J28" s="22"/>
      <c r="K28" s="22"/>
      <c r="L28" s="22"/>
      <c r="M28" s="34"/>
      <c r="N28" s="22"/>
    </row>
    <row r="29" s="2" customFormat="true" ht="12.75" hidden="false" customHeight="false" outlineLevel="0" collapsed="false">
      <c r="A29" s="10" t="n">
        <v>22</v>
      </c>
      <c r="B29" s="18" t="s">
        <v>58</v>
      </c>
      <c r="C29" s="22" t="s">
        <v>49</v>
      </c>
      <c r="D29" s="22"/>
      <c r="E29" s="22"/>
      <c r="F29" s="22"/>
      <c r="G29" s="22"/>
      <c r="H29" s="22"/>
      <c r="I29" s="22"/>
      <c r="J29" s="22"/>
      <c r="K29" s="22"/>
      <c r="L29" s="22"/>
      <c r="M29" s="34"/>
      <c r="N29" s="22"/>
    </row>
    <row r="30" s="39" customFormat="true" ht="12.75" hidden="false" customHeight="false" outlineLevel="0" collapsed="false">
      <c r="A30" s="36" t="n">
        <v>23</v>
      </c>
      <c r="B30" s="37" t="s">
        <v>59</v>
      </c>
      <c r="C30" s="38" t="s">
        <v>60</v>
      </c>
      <c r="D30" s="38" t="e">
        <f aca="false">D31+#REF!+D40+#REF!+D42+D44</f>
        <v>#VALUE!</v>
      </c>
      <c r="E30" s="38" t="e">
        <f aca="false">E31+#REF!+E40+#REF!+E42+E44</f>
        <v>#VALUE!</v>
      </c>
      <c r="F30" s="38" t="e">
        <f aca="false">F31+F40+#REF!+F42+F44</f>
        <v>#VALUE!</v>
      </c>
      <c r="G30" s="38" t="e">
        <f aca="false">G31+G40+#REF!+G42+G44</f>
        <v>#VALUE!</v>
      </c>
      <c r="H30" s="38" t="n">
        <f aca="false">H31+H40+H42+H44</f>
        <v>3433280</v>
      </c>
      <c r="I30" s="38" t="n">
        <f aca="false">I31+I40+I42+I44</f>
        <v>1633280</v>
      </c>
      <c r="J30" s="38" t="n">
        <f aca="false">J31+J40+J42+J44</f>
        <v>1207482</v>
      </c>
      <c r="K30" s="38" t="n">
        <f aca="false">K31+K40+K42+K44</f>
        <v>1200000</v>
      </c>
      <c r="L30" s="38" t="n">
        <f aca="false">L31+L40+L42+L44</f>
        <v>1300000</v>
      </c>
      <c r="M30" s="38" t="n">
        <f aca="false">M31+M40+M42+M44</f>
        <v>1350000</v>
      </c>
      <c r="N30" s="38" t="n">
        <f aca="false">N31+N40+N42+N44</f>
        <v>1100000</v>
      </c>
    </row>
    <row r="31" s="39" customFormat="true" ht="12.75" hidden="false" customHeight="false" outlineLevel="0" collapsed="false">
      <c r="A31" s="10" t="n">
        <v>24</v>
      </c>
      <c r="B31" s="18" t="s">
        <v>61</v>
      </c>
      <c r="C31" s="22" t="s">
        <v>62</v>
      </c>
      <c r="D31" s="22" t="n">
        <v>421140</v>
      </c>
      <c r="E31" s="22" t="n">
        <v>483280</v>
      </c>
      <c r="F31" s="22" t="n">
        <f aca="false">483280+50000</f>
        <v>533280</v>
      </c>
      <c r="G31" s="22" t="n">
        <f aca="false">483280+50000</f>
        <v>533280</v>
      </c>
      <c r="H31" s="22" t="n">
        <f aca="false">483280+50000+2400000</f>
        <v>2933280</v>
      </c>
      <c r="I31" s="22" t="n">
        <f aca="false">483280+50000+600000</f>
        <v>1133280</v>
      </c>
      <c r="J31" s="22" t="n">
        <f aca="false">462460+100000+50000+95022</f>
        <v>707482</v>
      </c>
      <c r="K31" s="22" t="n">
        <f aca="false">400000+200000+50000+50000</f>
        <v>700000</v>
      </c>
      <c r="L31" s="22" t="n">
        <f aca="false">400000+300000+50000+50000</f>
        <v>800000</v>
      </c>
      <c r="M31" s="22" t="n">
        <f aca="false">400000+900000+50000</f>
        <v>1350000</v>
      </c>
      <c r="N31" s="22" t="n">
        <f aca="false">500000+600000</f>
        <v>1100000</v>
      </c>
    </row>
    <row r="32" s="39" customFormat="true" ht="12.75" hidden="false" customHeight="false" outlineLevel="0" collapsed="false">
      <c r="A32" s="23"/>
      <c r="B32" s="2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</row>
    <row r="33" s="39" customFormat="true" ht="12.75" hidden="false" customHeight="false" outlineLevel="0" collapsed="false">
      <c r="A33" s="23"/>
      <c r="B33" s="2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s="39" customFormat="true" ht="12.75" hidden="false" customHeight="false" outlineLevel="0" collapsed="false">
      <c r="A34" s="41" t="n">
        <v>39444</v>
      </c>
      <c r="B34" s="41"/>
      <c r="C34" s="41"/>
      <c r="D34" s="40"/>
      <c r="E34" s="40"/>
      <c r="F34" s="40"/>
      <c r="G34" s="40"/>
      <c r="H34" s="40"/>
      <c r="I34" s="40"/>
      <c r="J34" s="40"/>
      <c r="K34" s="40"/>
      <c r="L34" s="42" t="s">
        <v>63</v>
      </c>
      <c r="M34" s="42"/>
      <c r="N34" s="42"/>
    </row>
    <row r="35" s="39" customFormat="true" ht="12.75" hidden="false" customHeight="false" outlineLevel="0" collapsed="false">
      <c r="A35" s="23"/>
      <c r="B35" s="2"/>
      <c r="C35" s="42"/>
      <c r="D35" s="40"/>
      <c r="E35" s="40"/>
      <c r="F35" s="40"/>
      <c r="G35" s="40"/>
      <c r="H35" s="40"/>
      <c r="I35" s="40"/>
      <c r="J35" s="40"/>
      <c r="K35" s="40"/>
      <c r="L35" s="42" t="s">
        <v>64</v>
      </c>
      <c r="M35" s="42"/>
      <c r="N35" s="42"/>
    </row>
    <row r="36" customFormat="false" ht="33.75" hidden="false" customHeight="false" outlineLevel="0" collapsed="false">
      <c r="A36" s="10" t="n">
        <v>25</v>
      </c>
      <c r="B36" s="18" t="s">
        <v>65</v>
      </c>
      <c r="C36" s="43" t="s">
        <v>66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44" t="n">
        <v>26</v>
      </c>
      <c r="B37" s="45" t="s">
        <v>67</v>
      </c>
      <c r="C37" s="46" t="s">
        <v>68</v>
      </c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</row>
    <row r="38" customFormat="false" ht="33.75" hidden="false" customHeight="false" outlineLevel="0" collapsed="false">
      <c r="A38" s="10" t="n">
        <v>27</v>
      </c>
      <c r="B38" s="18" t="s">
        <v>69</v>
      </c>
      <c r="C38" s="33" t="s">
        <v>66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45" hidden="false" customHeight="false" outlineLevel="0" collapsed="false">
      <c r="A39" s="10" t="n">
        <v>28</v>
      </c>
      <c r="B39" s="18" t="s">
        <v>70</v>
      </c>
      <c r="C39" s="33" t="s">
        <v>71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10" t="n">
        <v>29</v>
      </c>
      <c r="B40" s="18" t="s">
        <v>72</v>
      </c>
      <c r="C40" s="22" t="s">
        <v>73</v>
      </c>
      <c r="D40" s="22"/>
      <c r="E40" s="22"/>
      <c r="F40" s="22"/>
      <c r="G40" s="22"/>
      <c r="H40" s="22"/>
      <c r="I40" s="22"/>
      <c r="J40" s="48"/>
      <c r="K40" s="48"/>
      <c r="L40" s="48"/>
      <c r="M40" s="49"/>
      <c r="N40" s="48"/>
    </row>
    <row r="41" customFormat="false" ht="12.75" hidden="false" customHeight="false" outlineLevel="0" collapsed="false">
      <c r="A41" s="10" t="n">
        <v>30</v>
      </c>
      <c r="B41" s="18" t="s">
        <v>74</v>
      </c>
      <c r="C41" s="22" t="s">
        <v>75</v>
      </c>
      <c r="D41" s="22"/>
      <c r="E41" s="22"/>
      <c r="F41" s="22"/>
      <c r="G41" s="22"/>
      <c r="H41" s="22"/>
      <c r="I41" s="22"/>
      <c r="J41" s="22"/>
      <c r="K41" s="22"/>
      <c r="L41" s="22"/>
      <c r="M41" s="50"/>
      <c r="N41" s="22"/>
    </row>
    <row r="42" customFormat="false" ht="12.75" hidden="false" customHeight="false" outlineLevel="0" collapsed="false">
      <c r="A42" s="10" t="n">
        <v>31</v>
      </c>
      <c r="B42" s="18" t="s">
        <v>76</v>
      </c>
      <c r="C42" s="22" t="s">
        <v>77</v>
      </c>
      <c r="D42" s="22"/>
      <c r="E42" s="22"/>
      <c r="F42" s="22"/>
      <c r="G42" s="22" t="n">
        <v>500000</v>
      </c>
      <c r="H42" s="22" t="n">
        <v>500000</v>
      </c>
      <c r="I42" s="22" t="n">
        <v>500000</v>
      </c>
      <c r="J42" s="22" t="n">
        <v>500000</v>
      </c>
      <c r="K42" s="22" t="n">
        <v>500000</v>
      </c>
      <c r="L42" s="22" t="n">
        <v>500000</v>
      </c>
      <c r="M42" s="22"/>
      <c r="N42" s="22"/>
    </row>
    <row r="43" customFormat="false" ht="33.75" hidden="false" customHeight="false" outlineLevel="0" collapsed="false">
      <c r="A43" s="10" t="n">
        <v>32</v>
      </c>
      <c r="B43" s="18" t="s">
        <v>78</v>
      </c>
      <c r="C43" s="33" t="s">
        <v>79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40"/>
      <c r="P43" s="40"/>
      <c r="Q43" s="40"/>
      <c r="R43" s="40"/>
      <c r="S43" s="40"/>
    </row>
    <row r="44" s="39" customFormat="true" ht="12.75" hidden="false" customHeight="false" outlineLevel="0" collapsed="false">
      <c r="A44" s="10" t="n">
        <v>33</v>
      </c>
      <c r="B44" s="18" t="s">
        <v>80</v>
      </c>
      <c r="C44" s="22" t="s">
        <v>81</v>
      </c>
      <c r="D44" s="22"/>
      <c r="E44" s="22"/>
      <c r="F44" s="22"/>
      <c r="G44" s="22"/>
      <c r="H44" s="22"/>
      <c r="I44" s="22"/>
      <c r="J44" s="22"/>
      <c r="K44" s="22"/>
      <c r="L44" s="18"/>
      <c r="M44" s="18"/>
      <c r="N44" s="22"/>
      <c r="O44" s="51"/>
      <c r="P44" s="51"/>
      <c r="Q44" s="51"/>
      <c r="R44" s="51"/>
      <c r="S44" s="51"/>
    </row>
    <row r="45" s="39" customFormat="true" ht="12.75" hidden="false" customHeight="false" outlineLevel="0" collapsed="false">
      <c r="A45" s="10" t="n">
        <v>34</v>
      </c>
      <c r="B45" s="27" t="s">
        <v>82</v>
      </c>
      <c r="C45" s="28" t="s">
        <v>83</v>
      </c>
      <c r="D45" s="28" t="s">
        <v>84</v>
      </c>
      <c r="E45" s="28"/>
      <c r="F45" s="28"/>
      <c r="G45" s="28"/>
      <c r="H45" s="28"/>
      <c r="I45" s="28"/>
      <c r="J45" s="28"/>
      <c r="K45" s="28"/>
      <c r="L45" s="27"/>
      <c r="M45" s="52"/>
      <c r="N45" s="28"/>
      <c r="O45" s="51"/>
      <c r="P45" s="51"/>
      <c r="Q45" s="51"/>
      <c r="R45" s="51"/>
      <c r="S45" s="51"/>
    </row>
    <row r="46" customFormat="false" ht="12.75" hidden="false" customHeight="false" outlineLevel="0" collapsed="false">
      <c r="A46" s="53" t="n">
        <v>35</v>
      </c>
      <c r="B46" s="31" t="s">
        <v>85</v>
      </c>
      <c r="C46" s="32" t="s">
        <v>86</v>
      </c>
      <c r="D46" s="32" t="n">
        <f aca="false">D47+D48+D49+D50+D51+D54</f>
        <v>4636530</v>
      </c>
      <c r="E46" s="32" t="n">
        <f aca="false">E47+E48+E49+E50+E51+E54</f>
        <v>7258746</v>
      </c>
      <c r="F46" s="32" t="n">
        <f aca="false">F47+F48+F49+F50+F51+F54</f>
        <v>6539831</v>
      </c>
      <c r="G46" s="32" t="n">
        <f aca="false">G47+G48+G49+G50+G51+G54</f>
        <v>6530123</v>
      </c>
      <c r="H46" s="32" t="n">
        <f aca="false">H47+H48+H49+H50+H51+H54</f>
        <v>6955418.4</v>
      </c>
      <c r="I46" s="32" t="n">
        <f aca="false">I47+I48+I49+I50+I51+I54</f>
        <v>6157482</v>
      </c>
      <c r="J46" s="32" t="n">
        <f aca="false">J47+J48+J49+J50+J51+J54</f>
        <v>4950000</v>
      </c>
      <c r="K46" s="32" t="n">
        <f aca="false">K47+K48+K49+K50+K51+K54</f>
        <v>3750000</v>
      </c>
      <c r="L46" s="32" t="n">
        <f aca="false">L47+L48+L49+L50+L51+L54</f>
        <v>2450000</v>
      </c>
      <c r="M46" s="32" t="n">
        <f aca="false">M47+M48+M49+M50+M51+M54</f>
        <v>1100000</v>
      </c>
      <c r="N46" s="32"/>
      <c r="O46" s="40"/>
      <c r="P46" s="40"/>
      <c r="Q46" s="40"/>
      <c r="R46" s="40"/>
      <c r="S46" s="40"/>
    </row>
    <row r="47" customFormat="false" ht="12.75" hidden="false" customHeight="false" outlineLevel="0" collapsed="false">
      <c r="A47" s="10" t="n">
        <v>36</v>
      </c>
      <c r="B47" s="18"/>
      <c r="C47" s="22" t="s">
        <v>87</v>
      </c>
      <c r="D47" s="22"/>
      <c r="E47" s="22" t="n">
        <v>3000000</v>
      </c>
      <c r="F47" s="22" t="n">
        <v>3000000</v>
      </c>
      <c r="G47" s="22" t="n">
        <v>2500000</v>
      </c>
      <c r="H47" s="22" t="n">
        <v>2000000</v>
      </c>
      <c r="I47" s="22" t="n">
        <v>1500000</v>
      </c>
      <c r="J47" s="22" t="n">
        <v>1000000</v>
      </c>
      <c r="K47" s="22" t="n">
        <v>500000</v>
      </c>
      <c r="L47" s="18"/>
      <c r="M47" s="34"/>
      <c r="N47" s="22"/>
      <c r="O47" s="40"/>
      <c r="P47" s="40"/>
      <c r="Q47" s="40"/>
      <c r="R47" s="40"/>
      <c r="S47" s="40"/>
    </row>
    <row r="48" customFormat="false" ht="12.75" hidden="false" customHeight="false" outlineLevel="0" collapsed="false">
      <c r="A48" s="10" t="n">
        <v>37</v>
      </c>
      <c r="B48" s="18"/>
      <c r="C48" s="22" t="s">
        <v>88</v>
      </c>
      <c r="D48" s="22" t="n">
        <v>4078860</v>
      </c>
      <c r="E48" s="22" t="n">
        <v>3595580</v>
      </c>
      <c r="F48" s="22" t="n">
        <v>3112300</v>
      </c>
      <c r="G48" s="22" t="n">
        <f aca="false">2629020+1124629</f>
        <v>3753649</v>
      </c>
      <c r="H48" s="22" t="n">
        <f aca="false">2145740+2000000</f>
        <v>4145740</v>
      </c>
      <c r="I48" s="22" t="n">
        <f aca="false">1662460+2000000+845022</f>
        <v>4507482</v>
      </c>
      <c r="J48" s="22" t="n">
        <f aca="false">1200000+1900000+750000</f>
        <v>3850000</v>
      </c>
      <c r="K48" s="22" t="n">
        <f aca="false">800000+1700000+700000</f>
        <v>3200000</v>
      </c>
      <c r="L48" s="22" t="n">
        <f aca="false">400000+1400000+650000</f>
        <v>2450000</v>
      </c>
      <c r="M48" s="22" t="n">
        <f aca="false">500000+600000</f>
        <v>1100000</v>
      </c>
      <c r="N48" s="22" t="n">
        <v>0</v>
      </c>
      <c r="O48" s="40"/>
      <c r="P48" s="40"/>
      <c r="Q48" s="40"/>
      <c r="R48" s="40"/>
      <c r="S48" s="40"/>
    </row>
    <row r="49" customFormat="false" ht="12.75" hidden="false" customHeight="false" outlineLevel="0" collapsed="false">
      <c r="A49" s="10" t="n">
        <v>38</v>
      </c>
      <c r="B49" s="18"/>
      <c r="C49" s="22" t="s">
        <v>89</v>
      </c>
      <c r="D49" s="22" t="n">
        <v>400000</v>
      </c>
      <c r="E49" s="22" t="n">
        <v>350000</v>
      </c>
      <c r="F49" s="22" t="n">
        <v>300000</v>
      </c>
      <c r="G49" s="22" t="n">
        <v>250000</v>
      </c>
      <c r="H49" s="22" t="n">
        <f aca="false">200000+600000</f>
        <v>800000</v>
      </c>
      <c r="I49" s="22" t="n">
        <v>150000</v>
      </c>
      <c r="J49" s="22" t="n">
        <v>100000</v>
      </c>
      <c r="K49" s="22" t="n">
        <v>50000</v>
      </c>
      <c r="L49" s="18"/>
      <c r="M49" s="34"/>
      <c r="N49" s="22"/>
      <c r="O49" s="40"/>
      <c r="P49" s="40"/>
      <c r="Q49" s="40"/>
      <c r="R49" s="40"/>
      <c r="S49" s="40"/>
    </row>
    <row r="50" customFormat="false" ht="12.75" hidden="false" customHeight="false" outlineLevel="0" collapsed="false">
      <c r="A50" s="10" t="n">
        <v>39</v>
      </c>
      <c r="B50" s="18"/>
      <c r="C50" s="22" t="s">
        <v>90</v>
      </c>
      <c r="D50" s="22"/>
      <c r="E50" s="22"/>
      <c r="F50" s="22"/>
      <c r="G50" s="22"/>
      <c r="H50" s="22"/>
      <c r="I50" s="48"/>
      <c r="J50" s="48"/>
      <c r="K50" s="48"/>
      <c r="L50" s="54"/>
      <c r="M50" s="55"/>
      <c r="N50" s="22"/>
      <c r="O50" s="40"/>
      <c r="P50" s="40"/>
      <c r="Q50" s="40"/>
      <c r="R50" s="40"/>
      <c r="S50" s="40"/>
    </row>
    <row r="51" customFormat="false" ht="12.75" hidden="false" customHeight="false" outlineLevel="0" collapsed="false">
      <c r="A51" s="10" t="n">
        <v>40</v>
      </c>
      <c r="B51" s="18"/>
      <c r="C51" s="22" t="s">
        <v>91</v>
      </c>
      <c r="D51" s="22" t="n">
        <v>157670</v>
      </c>
      <c r="E51" s="22" t="n">
        <v>313166</v>
      </c>
      <c r="F51" s="22" t="n">
        <f aca="false">F53</f>
        <v>127531</v>
      </c>
      <c r="G51" s="22" t="n">
        <f aca="false">G53</f>
        <v>26474</v>
      </c>
      <c r="H51" s="22" t="n">
        <f aca="false">H53</f>
        <v>9678.4</v>
      </c>
      <c r="I51" s="22"/>
      <c r="J51" s="22"/>
      <c r="K51" s="22"/>
      <c r="L51" s="18"/>
      <c r="M51" s="34"/>
      <c r="N51" s="22"/>
      <c r="O51" s="40"/>
      <c r="P51" s="40"/>
      <c r="Q51" s="40"/>
      <c r="R51" s="40"/>
      <c r="S51" s="40"/>
    </row>
    <row r="52" s="2" customFormat="true" ht="22.5" hidden="false" customHeight="false" outlineLevel="0" collapsed="false">
      <c r="A52" s="10" t="n">
        <v>41</v>
      </c>
      <c r="B52" s="18"/>
      <c r="C52" s="35" t="s">
        <v>92</v>
      </c>
      <c r="D52" s="22" t="s">
        <v>84</v>
      </c>
      <c r="E52" s="22"/>
      <c r="F52" s="22"/>
      <c r="G52" s="22"/>
      <c r="H52" s="22"/>
      <c r="I52" s="22"/>
      <c r="J52" s="22"/>
      <c r="K52" s="22"/>
      <c r="L52" s="18"/>
      <c r="M52" s="34"/>
      <c r="N52" s="22"/>
      <c r="O52" s="40"/>
      <c r="P52" s="40"/>
      <c r="Q52" s="40"/>
      <c r="R52" s="40"/>
      <c r="S52" s="40"/>
    </row>
    <row r="53" s="2" customFormat="true" ht="22.5" hidden="false" customHeight="false" outlineLevel="0" collapsed="false">
      <c r="A53" s="10" t="n">
        <v>42</v>
      </c>
      <c r="B53" s="18"/>
      <c r="C53" s="35" t="s">
        <v>93</v>
      </c>
      <c r="D53" s="22"/>
      <c r="E53" s="22"/>
      <c r="F53" s="22" t="n">
        <v>127531</v>
      </c>
      <c r="G53" s="22" t="n">
        <v>26474</v>
      </c>
      <c r="H53" s="22" t="n">
        <v>9678.4</v>
      </c>
      <c r="I53" s="22"/>
      <c r="J53" s="22"/>
      <c r="K53" s="22"/>
      <c r="L53" s="18"/>
      <c r="M53" s="34"/>
      <c r="N53" s="22"/>
      <c r="O53" s="40"/>
      <c r="P53" s="40"/>
      <c r="Q53" s="40"/>
      <c r="R53" s="40"/>
      <c r="S53" s="40"/>
    </row>
    <row r="54" customFormat="false" ht="33.75" hidden="false" customHeight="false" outlineLevel="0" collapsed="false">
      <c r="A54" s="56" t="n">
        <v>43</v>
      </c>
      <c r="B54" s="18"/>
      <c r="C54" s="57" t="s">
        <v>94</v>
      </c>
      <c r="D54" s="22"/>
      <c r="E54" s="22"/>
      <c r="F54" s="22"/>
      <c r="G54" s="22"/>
      <c r="H54" s="22"/>
      <c r="I54" s="22"/>
      <c r="J54" s="22"/>
      <c r="K54" s="22"/>
      <c r="L54" s="22"/>
      <c r="M54" s="18"/>
      <c r="N54" s="22"/>
      <c r="O54" s="40"/>
      <c r="P54" s="40"/>
      <c r="Q54" s="40"/>
      <c r="R54" s="40"/>
      <c r="S54" s="40"/>
    </row>
    <row r="55" customFormat="false" ht="12.75" hidden="false" customHeight="false" outlineLevel="0" collapsed="false">
      <c r="A55" s="56"/>
      <c r="B55" s="18"/>
      <c r="C55" s="22" t="s">
        <v>95</v>
      </c>
      <c r="D55" s="22"/>
      <c r="E55" s="22"/>
      <c r="F55" s="22"/>
      <c r="G55" s="22"/>
      <c r="H55" s="22"/>
      <c r="I55" s="22"/>
      <c r="J55" s="22"/>
      <c r="K55" s="22"/>
      <c r="L55" s="18"/>
      <c r="M55" s="34"/>
      <c r="N55" s="22"/>
      <c r="O55" s="40"/>
      <c r="P55" s="40"/>
      <c r="Q55" s="40"/>
      <c r="R55" s="40"/>
      <c r="S55" s="40"/>
    </row>
    <row r="56" customFormat="false" ht="12.75" hidden="false" customHeight="false" outlineLevel="0" collapsed="false">
      <c r="A56" s="56"/>
      <c r="B56" s="18"/>
      <c r="C56" s="22" t="s">
        <v>96</v>
      </c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40"/>
      <c r="P56" s="40"/>
      <c r="Q56" s="40"/>
      <c r="R56" s="40"/>
      <c r="S56" s="40"/>
    </row>
    <row r="57" customFormat="false" ht="12" hidden="false" customHeight="true" outlineLevel="0" collapsed="false">
      <c r="A57" s="56"/>
      <c r="B57" s="58"/>
      <c r="C57" s="59" t="s">
        <v>97</v>
      </c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40"/>
      <c r="P57" s="40"/>
      <c r="Q57" s="40"/>
      <c r="R57" s="40"/>
      <c r="S57" s="40"/>
    </row>
    <row r="58" customFormat="false" ht="22.5" hidden="false" customHeight="false" outlineLevel="0" collapsed="false">
      <c r="A58" s="60" t="n">
        <v>44</v>
      </c>
      <c r="B58" s="37" t="s">
        <v>98</v>
      </c>
      <c r="C58" s="61" t="s">
        <v>99</v>
      </c>
      <c r="D58" s="38"/>
      <c r="E58" s="62" t="n">
        <f aca="false">E46/E8*100</f>
        <v>17.4046543913882</v>
      </c>
      <c r="F58" s="62" t="n">
        <f aca="false">F46/F8*100</f>
        <v>16.0233336147698</v>
      </c>
      <c r="G58" s="62" t="n">
        <f aca="false">G46/G8*100</f>
        <v>18.8510819711013</v>
      </c>
      <c r="H58" s="62" t="n">
        <f aca="false">H46/H8*100</f>
        <v>18.7436016346288</v>
      </c>
      <c r="I58" s="62" t="n">
        <f aca="false">I46/I8*100</f>
        <v>12.0760116108911</v>
      </c>
      <c r="J58" s="62" t="n">
        <f aca="false">J46/J8*100</f>
        <v>13.4004492805177</v>
      </c>
      <c r="K58" s="62" t="n">
        <f aca="false">K46/K8*100</f>
        <v>10.8016245643345</v>
      </c>
      <c r="L58" s="62" t="n">
        <f aca="false">L46/L8*100</f>
        <v>7.01663945928917</v>
      </c>
      <c r="M58" s="62" t="n">
        <f aca="false">M46/M8*100</f>
        <v>3.13685231128982</v>
      </c>
      <c r="N58" s="38" t="n">
        <f aca="false">N46/N8*100</f>
        <v>0</v>
      </c>
      <c r="O58" s="40"/>
      <c r="P58" s="40"/>
      <c r="Q58" s="40"/>
      <c r="R58" s="40"/>
      <c r="S58" s="40"/>
    </row>
    <row r="59" customFormat="false" ht="22.5" hidden="false" customHeight="false" outlineLevel="0" collapsed="false">
      <c r="A59" s="26" t="n">
        <v>45</v>
      </c>
      <c r="B59" s="27" t="s">
        <v>100</v>
      </c>
      <c r="C59" s="63" t="s">
        <v>101</v>
      </c>
      <c r="D59" s="64" t="n">
        <f aca="false">((D46-D54)/D8)*100</f>
        <v>10.7410702067621</v>
      </c>
      <c r="E59" s="64" t="n">
        <f aca="false">((E46-E54)/E8)*100</f>
        <v>17.4046543913882</v>
      </c>
      <c r="F59" s="64" t="n">
        <f aca="false">((F46-F54)/F8)*100</f>
        <v>16.0233336147698</v>
      </c>
      <c r="G59" s="64" t="n">
        <f aca="false">((G46-G54)/G8)*100</f>
        <v>18.8510819711013</v>
      </c>
      <c r="H59" s="64" t="n">
        <f aca="false">((H46-H54)/H8)*100</f>
        <v>18.7436016346288</v>
      </c>
      <c r="I59" s="64" t="n">
        <f aca="false">((I46-I54)/I8)*100</f>
        <v>12.0760116108911</v>
      </c>
      <c r="J59" s="64" t="n">
        <f aca="false">((J46-J54)/J8)*100</f>
        <v>13.4004492805177</v>
      </c>
      <c r="K59" s="64" t="n">
        <f aca="false">((K46-K54)/K8)*100</f>
        <v>10.8016245643345</v>
      </c>
      <c r="L59" s="64" t="n">
        <f aca="false">((L46-L54)/L8)*100</f>
        <v>7.01663945928917</v>
      </c>
      <c r="M59" s="64" t="n">
        <f aca="false">((M46-M54)/M8)*100</f>
        <v>3.13685231128982</v>
      </c>
      <c r="N59" s="64" t="n">
        <f aca="false">((N46-N54)/N8)*100</f>
        <v>0</v>
      </c>
      <c r="O59" s="40"/>
      <c r="P59" s="40"/>
      <c r="Q59" s="40"/>
      <c r="R59" s="40"/>
      <c r="S59" s="40"/>
    </row>
    <row r="60" customFormat="false" ht="12.75" hidden="false" customHeight="false" outlineLevel="0" collapsed="false">
      <c r="A60" s="65"/>
      <c r="B60" s="29"/>
      <c r="C60" s="66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40"/>
      <c r="P60" s="40"/>
      <c r="Q60" s="40"/>
      <c r="R60" s="40"/>
      <c r="S60" s="40"/>
    </row>
    <row r="61" customFormat="false" ht="12.75" hidden="false" customHeight="false" outlineLevel="0" collapsed="false">
      <c r="A61" s="65"/>
      <c r="B61" s="29"/>
      <c r="C61" s="66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40"/>
      <c r="P61" s="40"/>
      <c r="Q61" s="40"/>
      <c r="R61" s="40"/>
      <c r="S61" s="40"/>
    </row>
    <row r="62" customFormat="false" ht="12.75" hidden="false" customHeight="false" outlineLevel="0" collapsed="false">
      <c r="A62" s="65"/>
      <c r="B62" s="29"/>
      <c r="C62" s="66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40"/>
      <c r="P62" s="40"/>
      <c r="Q62" s="40"/>
      <c r="R62" s="40"/>
      <c r="S62" s="40"/>
    </row>
    <row r="63" customFormat="false" ht="12.75" hidden="false" customHeight="false" outlineLevel="0" collapsed="false">
      <c r="A63" s="41" t="n">
        <v>39444</v>
      </c>
      <c r="B63" s="41"/>
      <c r="C63" s="41"/>
      <c r="D63" s="40"/>
      <c r="E63" s="40"/>
      <c r="F63" s="40"/>
      <c r="G63" s="40"/>
      <c r="H63" s="40"/>
      <c r="I63" s="40"/>
      <c r="J63" s="40"/>
      <c r="K63" s="40"/>
      <c r="L63" s="42" t="s">
        <v>63</v>
      </c>
      <c r="M63" s="42"/>
      <c r="N63" s="42"/>
      <c r="O63" s="40"/>
      <c r="P63" s="40"/>
      <c r="Q63" s="40"/>
      <c r="R63" s="40"/>
      <c r="S63" s="40"/>
    </row>
    <row r="64" customFormat="false" ht="12.75" hidden="false" customHeight="false" outlineLevel="0" collapsed="false">
      <c r="A64" s="23"/>
      <c r="B64" s="2"/>
      <c r="C64" s="42"/>
      <c r="D64" s="40"/>
      <c r="E64" s="40"/>
      <c r="F64" s="40"/>
      <c r="G64" s="40"/>
      <c r="H64" s="40"/>
      <c r="I64" s="40"/>
      <c r="J64" s="40"/>
      <c r="K64" s="40"/>
      <c r="L64" s="42" t="s">
        <v>64</v>
      </c>
      <c r="M64" s="42"/>
      <c r="N64" s="42"/>
      <c r="O64" s="40"/>
      <c r="P64" s="40"/>
      <c r="Q64" s="40"/>
      <c r="R64" s="40"/>
      <c r="S64" s="40"/>
    </row>
    <row r="65" customFormat="false" ht="12.75" hidden="false" customHeight="false" outlineLevel="0" collapsed="false">
      <c r="A65" s="65"/>
      <c r="B65" s="29"/>
      <c r="C65" s="66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40"/>
      <c r="P65" s="40"/>
      <c r="Q65" s="40"/>
      <c r="R65" s="40"/>
      <c r="S65" s="40"/>
    </row>
    <row r="66" customFormat="false" ht="22.5" hidden="false" customHeight="false" outlineLevel="0" collapsed="false">
      <c r="A66" s="30" t="n">
        <v>46</v>
      </c>
      <c r="B66" s="31" t="s">
        <v>102</v>
      </c>
      <c r="C66" s="68" t="s">
        <v>103</v>
      </c>
      <c r="D66" s="32" t="n">
        <f aca="false">D67+D68+D70+D69+D72</f>
        <v>998700</v>
      </c>
      <c r="E66" s="32" t="n">
        <f aca="false">E67+E68+E70+E69+E72</f>
        <v>980300</v>
      </c>
      <c r="F66" s="32" t="n">
        <f aca="false">F67+F68+F70+F69+F72</f>
        <v>1052333</v>
      </c>
      <c r="G66" s="32" t="n">
        <f aca="false">G67+G68+G70+G69+G72</f>
        <v>1556677</v>
      </c>
      <c r="H66" s="32" t="n">
        <f aca="false">H67+H68+H70+H69+H72</f>
        <v>3771764.46</v>
      </c>
      <c r="I66" s="32" t="n">
        <f aca="false">I67+I68+I70+I69+I72+I71</f>
        <v>1943753</v>
      </c>
      <c r="J66" s="32" t="n">
        <f aca="false">J67+J68+J70+J69+J72</f>
        <v>1550640</v>
      </c>
      <c r="K66" s="32" t="n">
        <f aca="false">K67+K68+K70+K69+K72</f>
        <v>1449144</v>
      </c>
      <c r="L66" s="32" t="n">
        <f aca="false">L67+L68+L70+L69+L72</f>
        <v>1484788</v>
      </c>
      <c r="M66" s="32" t="n">
        <f aca="false">M67+M68+M70+M69+M72</f>
        <v>1459885</v>
      </c>
      <c r="N66" s="32" t="n">
        <f aca="false">N67+N68+N70+N69+N72</f>
        <v>1156485</v>
      </c>
      <c r="O66" s="40"/>
      <c r="P66" s="40"/>
      <c r="Q66" s="40"/>
      <c r="R66" s="40"/>
      <c r="S66" s="40"/>
    </row>
    <row r="67" customFormat="false" ht="12.75" hidden="false" customHeight="false" outlineLevel="0" collapsed="false">
      <c r="A67" s="44" t="n">
        <v>47</v>
      </c>
      <c r="B67" s="45"/>
      <c r="C67" s="47" t="s">
        <v>104</v>
      </c>
      <c r="D67" s="47" t="n">
        <v>916011</v>
      </c>
      <c r="E67" s="47" t="n">
        <v>915884</v>
      </c>
      <c r="F67" s="47" t="n">
        <v>811263</v>
      </c>
      <c r="G67" s="47" t="n">
        <f aca="false">483280+17960+11625+248888+13299-1152-2033</f>
        <v>771867</v>
      </c>
      <c r="H67" s="47" t="n">
        <f aca="false">483280+279920-101539+2400000</f>
        <v>3061661</v>
      </c>
      <c r="I67" s="47" t="n">
        <f aca="false">483280+193058+10000-8680.07</f>
        <v>677657.93</v>
      </c>
      <c r="J67" s="47" t="n">
        <f aca="false">562460+106000+78000+1550+95022+50701+19738</f>
        <v>913471</v>
      </c>
      <c r="K67" s="47" t="n">
        <f aca="false">600000+89170+52250+50000+45000</f>
        <v>836420</v>
      </c>
      <c r="L67" s="47" t="n">
        <f aca="false">700000+78325+33250+50000+42000</f>
        <v>903575</v>
      </c>
      <c r="M67" s="47" t="n">
        <f aca="false">1300000+56635+14250+50000+39000</f>
        <v>1459885</v>
      </c>
      <c r="N67" s="47" t="n">
        <f aca="false">500000+20485+600000+36000</f>
        <v>1156485</v>
      </c>
      <c r="O67" s="40"/>
      <c r="P67" s="40"/>
      <c r="Q67" s="40"/>
      <c r="R67" s="40"/>
      <c r="S67" s="40"/>
    </row>
    <row r="68" customFormat="false" ht="12.75" hidden="false" customHeight="false" outlineLevel="0" collapsed="false">
      <c r="A68" s="10" t="n">
        <v>48</v>
      </c>
      <c r="B68" s="18"/>
      <c r="C68" s="22" t="s">
        <v>105</v>
      </c>
      <c r="D68" s="22" t="n">
        <v>82689</v>
      </c>
      <c r="E68" s="22" t="n">
        <v>64416</v>
      </c>
      <c r="F68" s="22" t="n">
        <f aca="false">50000+10784</f>
        <v>60784</v>
      </c>
      <c r="G68" s="22" t="n">
        <v>57800</v>
      </c>
      <c r="H68" s="22" t="n">
        <f aca="false">56337.01</f>
        <v>56337.01</v>
      </c>
      <c r="I68" s="22" t="n">
        <f aca="false">50000+5499+600000</f>
        <v>655499</v>
      </c>
      <c r="J68" s="22" t="n">
        <v>54011</v>
      </c>
      <c r="K68" s="22" t="n">
        <v>52499</v>
      </c>
      <c r="L68" s="22" t="n">
        <v>50999</v>
      </c>
      <c r="M68" s="22"/>
      <c r="N68" s="22"/>
      <c r="O68" s="40"/>
      <c r="P68" s="40"/>
      <c r="Q68" s="40"/>
      <c r="R68" s="40"/>
      <c r="S68" s="40"/>
    </row>
    <row r="69" customFormat="false" ht="12.75" hidden="false" customHeight="false" outlineLevel="0" collapsed="false">
      <c r="A69" s="10" t="n">
        <v>49</v>
      </c>
      <c r="B69" s="18"/>
      <c r="C69" s="35" t="s">
        <v>106</v>
      </c>
      <c r="D69" s="22"/>
      <c r="E69" s="22"/>
      <c r="F69" s="22"/>
      <c r="G69" s="22" t="n">
        <v>0</v>
      </c>
      <c r="H69" s="22"/>
      <c r="I69" s="22"/>
      <c r="J69" s="48"/>
      <c r="K69" s="48"/>
      <c r="L69" s="48"/>
      <c r="M69" s="48"/>
      <c r="N69" s="48"/>
    </row>
    <row r="70" customFormat="false" ht="12.75" hidden="false" customHeight="false" outlineLevel="0" collapsed="false">
      <c r="A70" s="10" t="n">
        <v>50</v>
      </c>
      <c r="B70" s="18"/>
      <c r="C70" s="35" t="s">
        <v>107</v>
      </c>
      <c r="D70" s="22"/>
      <c r="E70" s="22"/>
      <c r="F70" s="22" t="n">
        <v>180286</v>
      </c>
      <c r="G70" s="22" t="n">
        <v>727010</v>
      </c>
      <c r="H70" s="22" t="n">
        <v>653766.45</v>
      </c>
      <c r="I70" s="22" t="n">
        <f aca="false">500000+101916</f>
        <v>601916</v>
      </c>
      <c r="J70" s="22" t="n">
        <v>583158</v>
      </c>
      <c r="K70" s="22" t="n">
        <v>560225</v>
      </c>
      <c r="L70" s="22" t="n">
        <v>530214</v>
      </c>
      <c r="M70" s="22"/>
      <c r="N70" s="22"/>
    </row>
    <row r="71" customFormat="false" ht="33.75" hidden="false" customHeight="false" outlineLevel="0" collapsed="false">
      <c r="A71" s="69" t="n">
        <v>51</v>
      </c>
      <c r="B71" s="18"/>
      <c r="C71" s="35" t="s">
        <v>108</v>
      </c>
      <c r="D71" s="22"/>
      <c r="E71" s="22"/>
      <c r="F71" s="22"/>
      <c r="G71" s="22"/>
      <c r="H71" s="22"/>
      <c r="I71" s="22" t="n">
        <v>8680.07</v>
      </c>
      <c r="J71" s="22"/>
      <c r="K71" s="22"/>
      <c r="L71" s="22"/>
      <c r="M71" s="22"/>
      <c r="N71" s="22"/>
    </row>
    <row r="72" customFormat="false" ht="33.75" hidden="false" customHeight="false" outlineLevel="0" collapsed="false">
      <c r="A72" s="70" t="n">
        <v>52</v>
      </c>
      <c r="B72" s="71"/>
      <c r="C72" s="35" t="s">
        <v>109</v>
      </c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</row>
    <row r="73" customFormat="false" ht="12.75" hidden="false" customHeight="false" outlineLevel="0" collapsed="false">
      <c r="A73" s="70"/>
      <c r="B73" s="71"/>
      <c r="C73" s="22" t="s">
        <v>110</v>
      </c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</row>
    <row r="74" customFormat="false" ht="12.75" hidden="false" customHeight="false" outlineLevel="0" collapsed="false">
      <c r="A74" s="70"/>
      <c r="B74" s="72"/>
      <c r="C74" s="73" t="s">
        <v>111</v>
      </c>
      <c r="D74" s="73"/>
      <c r="E74" s="73"/>
      <c r="F74" s="73"/>
      <c r="G74" s="73"/>
      <c r="H74" s="73"/>
      <c r="I74" s="73"/>
      <c r="J74" s="73"/>
      <c r="K74" s="73"/>
      <c r="L74" s="73"/>
      <c r="M74" s="22"/>
      <c r="N74" s="22"/>
    </row>
    <row r="75" customFormat="false" ht="12.75" hidden="false" customHeight="false" outlineLevel="0" collapsed="false">
      <c r="A75" s="70"/>
      <c r="B75" s="74"/>
      <c r="C75" s="75" t="s">
        <v>112</v>
      </c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</row>
    <row r="76" customFormat="false" ht="33.75" hidden="false" customHeight="false" outlineLevel="0" collapsed="false">
      <c r="A76" s="70"/>
      <c r="B76" s="76"/>
      <c r="C76" s="35" t="s">
        <v>113</v>
      </c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</row>
    <row r="77" customFormat="false" ht="22.5" hidden="false" customHeight="false" outlineLevel="0" collapsed="false">
      <c r="A77" s="77" t="n">
        <v>53</v>
      </c>
      <c r="B77" s="78" t="s">
        <v>114</v>
      </c>
      <c r="C77" s="68" t="s">
        <v>115</v>
      </c>
      <c r="D77" s="32"/>
      <c r="E77" s="79" t="n">
        <f aca="false">E66/E8*100</f>
        <v>2.35051380774006</v>
      </c>
      <c r="F77" s="79" t="n">
        <f aca="false">F66/F8*100</f>
        <v>2.57833615774346</v>
      </c>
      <c r="G77" s="79" t="n">
        <f aca="false">G66/G8*100</f>
        <v>4.4937967829286</v>
      </c>
      <c r="H77" s="79" t="n">
        <f aca="false">H66/H8*100</f>
        <v>10.1642268562723</v>
      </c>
      <c r="I77" s="79" t="n">
        <f aca="false">I66/I8*100</f>
        <v>3.81207509769488</v>
      </c>
      <c r="J77" s="79" t="n">
        <f aca="false">J66/J8*100</f>
        <v>4.19783286309939</v>
      </c>
      <c r="K77" s="79" t="n">
        <f aca="false">K66/K8*100</f>
        <v>4.17416251404211</v>
      </c>
      <c r="L77" s="79" t="n">
        <f aca="false">L66/L8*100</f>
        <v>4.25233553856288</v>
      </c>
      <c r="M77" s="79" t="n">
        <f aca="false">M66/M8*100</f>
        <v>4.16313057860667</v>
      </c>
      <c r="N77" s="79" t="n">
        <f aca="false">N66/N8*100</f>
        <v>3.28546875</v>
      </c>
    </row>
    <row r="78" customFormat="false" ht="22.5" hidden="false" customHeight="false" outlineLevel="0" collapsed="false">
      <c r="A78" s="26" t="n">
        <v>54</v>
      </c>
      <c r="B78" s="27" t="s">
        <v>116</v>
      </c>
      <c r="C78" s="63" t="s">
        <v>117</v>
      </c>
      <c r="D78" s="64" t="n">
        <f aca="false">((D66-D72)/D8)*100</f>
        <v>2.31360668765075</v>
      </c>
      <c r="E78" s="64" t="n">
        <f aca="false">((E66-E72)/E8)*100</f>
        <v>2.35051380774006</v>
      </c>
      <c r="F78" s="64" t="n">
        <f aca="false">((F66-F72)/F8)*100</f>
        <v>2.57833615774346</v>
      </c>
      <c r="G78" s="64" t="n">
        <f aca="false">((G66-G72)/G8)*100</f>
        <v>4.4937967829286</v>
      </c>
      <c r="H78" s="64" t="n">
        <f aca="false">((H66-H72)/H8)*100</f>
        <v>10.1642268562723</v>
      </c>
      <c r="I78" s="64" t="n">
        <f aca="false">((I66-I72)/I8)*100</f>
        <v>3.81207509769488</v>
      </c>
      <c r="J78" s="64" t="n">
        <f aca="false">((J66-J72)/J8)*100</f>
        <v>4.19783286309939</v>
      </c>
      <c r="K78" s="64" t="n">
        <f aca="false">((K66-K72)/K8)*100</f>
        <v>4.17416251404211</v>
      </c>
      <c r="L78" s="64" t="n">
        <f aca="false">((L66-L72)/L8)*100</f>
        <v>4.25233553856288</v>
      </c>
      <c r="M78" s="64" t="n">
        <f aca="false">((M66-M72)/M8)*100</f>
        <v>4.16313057860667</v>
      </c>
      <c r="N78" s="64" t="n">
        <f aca="false">((N66-N72)/N8)*100</f>
        <v>3.28546875</v>
      </c>
    </row>
    <row r="83" customFormat="false" ht="12.75" hidden="false" customHeight="false" outlineLevel="0" collapsed="false">
      <c r="A83" s="41" t="n">
        <v>39444</v>
      </c>
      <c r="B83" s="41"/>
      <c r="C83" s="41"/>
      <c r="D83" s="40"/>
      <c r="E83" s="40"/>
      <c r="F83" s="40"/>
      <c r="G83" s="40"/>
      <c r="H83" s="40"/>
      <c r="I83" s="40"/>
      <c r="J83" s="40"/>
      <c r="K83" s="40"/>
      <c r="L83" s="42" t="s">
        <v>63</v>
      </c>
      <c r="M83" s="42"/>
      <c r="N83" s="42"/>
    </row>
    <row r="84" customFormat="false" ht="12.75" hidden="false" customHeight="false" outlineLevel="0" collapsed="false">
      <c r="A84" s="23"/>
      <c r="B84" s="2"/>
      <c r="C84" s="42"/>
      <c r="D84" s="40"/>
      <c r="E84" s="40"/>
      <c r="F84" s="40"/>
      <c r="G84" s="40"/>
      <c r="H84" s="40"/>
      <c r="I84" s="40"/>
      <c r="J84" s="40"/>
      <c r="K84" s="40"/>
      <c r="L84" s="42" t="s">
        <v>64</v>
      </c>
      <c r="M84" s="42"/>
      <c r="N84" s="42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</row>
  </sheetData>
  <mergeCells count="20">
    <mergeCell ref="A1:N1"/>
    <mergeCell ref="A2:N2"/>
    <mergeCell ref="A3:N3"/>
    <mergeCell ref="A5:A6"/>
    <mergeCell ref="B5:C6"/>
    <mergeCell ref="G5:H5"/>
    <mergeCell ref="I5:N5"/>
    <mergeCell ref="B7:C7"/>
    <mergeCell ref="A34:C34"/>
    <mergeCell ref="L34:N34"/>
    <mergeCell ref="L35:N35"/>
    <mergeCell ref="A54:A57"/>
    <mergeCell ref="A63:C63"/>
    <mergeCell ref="L63:N63"/>
    <mergeCell ref="L64:N64"/>
    <mergeCell ref="A72:A76"/>
    <mergeCell ref="A83:C83"/>
    <mergeCell ref="L83:N83"/>
    <mergeCell ref="L84:N84"/>
    <mergeCell ref="A98:N98"/>
  </mergeCells>
  <printOptions headings="false" gridLines="false" gridLinesSet="true" horizontalCentered="false" verticalCentered="false"/>
  <pageMargins left="0.39375" right="0.39375" top="0.78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2:14:40Z</dcterms:created>
  <dc:creator/>
  <dc:description/>
  <dc:language>en-US</dc:language>
  <cp:lastModifiedBy>Starostwo Powiatowe w Białogardzie</cp:lastModifiedBy>
  <cp:lastPrinted>2008-01-03T11:16:31Z</cp:lastPrinted>
  <dcterms:modified xsi:type="dcterms:W3CDTF">2008-01-03T11:17:10Z</dcterms:modified>
  <cp:revision>0</cp:revision>
  <dc:subject/>
  <dc:title/>
</cp:coreProperties>
</file>